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80509"/>
        <c:axId val="25757956"/>
      </c:scatterChart>
      <c:valAx>
        <c:axId val="9178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56"/>
        <c:crossesAt val="0"/>
        <c:crossBetween val="midCat"/>
      </c:valAx>
      <c:valAx>
        <c:axId val="257579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48176"/>
        <c:axId val="35797277"/>
      </c:scatterChart>
      <c:valAx>
        <c:axId val="3554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77"/>
        <c:crossesAt val="0"/>
        <c:crossBetween val="midCat"/>
      </c:valAx>
      <c:valAx>
        <c:axId val="35797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20364"/>
        <c:axId val="11424457"/>
      </c:scatterChart>
      <c:valAx>
        <c:axId val="158203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457"/>
        <c:crossesAt val="0"/>
        <c:crossBetween val="midCat"/>
        <c:majorUnit val="10"/>
      </c:valAx>
      <c:valAx>
        <c:axId val="11424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41967"/>
        <c:axId val="85142014"/>
      </c:scatterChart>
      <c:valAx>
        <c:axId val="33141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14"/>
        <c:crossesAt val="0"/>
        <c:crossBetween val="midCat"/>
      </c:valAx>
      <c:valAx>
        <c:axId val="85142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253206"/>
        <c:axId val="93453844"/>
      </c:scatterChart>
      <c:valAx>
        <c:axId val="90253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844"/>
        <c:crossesAt val="0"/>
        <c:crossBetween val="midCat"/>
      </c:valAx>
      <c:valAx>
        <c:axId val="93453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