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65772"/>
        <c:axId val="33121483"/>
      </c:scatterChart>
      <c:valAx>
        <c:axId val="94657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1483"/>
        <c:crossBetween val="midCat"/>
      </c:valAx>
      <c:valAx>
        <c:axId val="331214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7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459579"/>
        <c:axId val="65940348"/>
      </c:scatterChart>
      <c:valAx>
        <c:axId val="7545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348"/>
        <c:crossesAt val="0"/>
        <c:crossBetween val="midCat"/>
      </c:valAx>
      <c:valAx>
        <c:axId val="6594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9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