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1689"/>
        <c:axId val="5596095"/>
      </c:scatterChart>
      <c:valAx>
        <c:axId val="194116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5"/>
        <c:crossBetween val="midCat"/>
      </c:valAx>
      <c:valAx>
        <c:axId val="5596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6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35890"/>
        <c:axId val="51878209"/>
      </c:scatterChart>
      <c:valAx>
        <c:axId val="5523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09"/>
        <c:crossesAt val="0"/>
        <c:crossBetween val="midCat"/>
      </c:valAx>
      <c:valAx>
        <c:axId val="518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