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3962"/>
        <c:axId val="85977504"/>
      </c:lineChart>
      <c:catAx>
        <c:axId val="12039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5977504"/>
        <c:crossesAt val="0"/>
        <c:auto val="1"/>
        <c:lblAlgn val="ctr"/>
        <c:lblOffset val="100"/>
        <c:noMultiLvlLbl val="0"/>
      </c:catAx>
      <c:valAx>
        <c:axId val="85977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2039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89120"/>
        <c:axId val="28227975"/>
      </c:lineChart>
      <c:catAx>
        <c:axId val="941891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8227975"/>
        <c:crossesAt val="0"/>
        <c:auto val="1"/>
        <c:lblAlgn val="ctr"/>
        <c:lblOffset val="100"/>
        <c:noMultiLvlLbl val="0"/>
      </c:catAx>
      <c:valAx>
        <c:axId val="282279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41891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