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206262"/>
        <c:axId val="43672550"/>
      </c:barChart>
      <c:catAx>
        <c:axId val="49206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72550"/>
        <c:auto val="1"/>
        <c:lblAlgn val="ctr"/>
        <c:lblOffset val="100"/>
        <c:noMultiLvlLbl val="0"/>
      </c:catAx>
      <c:valAx>
        <c:axId val="43672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06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07171"/>
        <c:axId val="15646441"/>
      </c:scatterChart>
      <c:valAx>
        <c:axId val="3550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41"/>
        <c:crossesAt val="0"/>
        <c:crossBetween val="midCat"/>
      </c:valAx>
      <c:valAx>
        <c:axId val="156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