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687915"/>
        <c:axId val="55433151"/>
      </c:scatterChart>
      <c:valAx>
        <c:axId val="9368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151"/>
        <c:crossesAt val="0"/>
        <c:crossBetween val="midCat"/>
      </c:valAx>
      <c:valAx>
        <c:axId val="554331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9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94545"/>
        <c:axId val="16435874"/>
      </c:scatterChart>
      <c:valAx>
        <c:axId val="9849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874"/>
        <c:crossesAt val="0"/>
        <c:crossBetween val="midCat"/>
      </c:valAx>
      <c:valAx>
        <c:axId val="164358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975637"/>
        <c:axId val="75377598"/>
      </c:scatterChart>
      <c:valAx>
        <c:axId val="77975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598"/>
        <c:crossesAt val="0"/>
        <c:crossBetween val="midCat"/>
        <c:majorUnit val="10"/>
      </c:valAx>
      <c:valAx>
        <c:axId val="753775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97796"/>
        <c:axId val="38004308"/>
      </c:scatterChart>
      <c:valAx>
        <c:axId val="222977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308"/>
        <c:crossesAt val="0"/>
        <c:crossBetween val="midCat"/>
      </c:valAx>
      <c:valAx>
        <c:axId val="380043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368315"/>
        <c:axId val="33283026"/>
      </c:scatterChart>
      <c:valAx>
        <c:axId val="103683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026"/>
        <c:crossesAt val="0"/>
        <c:crossBetween val="midCat"/>
      </c:valAx>
      <c:valAx>
        <c:axId val="332830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