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67228"/>
        <c:axId val="17905933"/>
      </c:scatterChart>
      <c:valAx>
        <c:axId val="34367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33"/>
        <c:crossBetween val="midCat"/>
      </c:valAx>
      <c:valAx>
        <c:axId val="17905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9438"/>
        <c:axId val="12634213"/>
      </c:scatterChart>
      <c:valAx>
        <c:axId val="5481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213"/>
        <c:crossesAt val="0"/>
        <c:crossBetween val="midCat"/>
      </c:valAx>
      <c:valAx>
        <c:axId val="126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