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661"/>
        <c:axId val="47428179"/>
      </c:scatterChart>
      <c:valAx>
        <c:axId val="283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179"/>
        <c:crossBetween val="midCat"/>
      </c:valAx>
      <c:valAx>
        <c:axId val="47428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34233"/>
        <c:axId val="6490410"/>
      </c:scatterChart>
      <c:valAx>
        <c:axId val="4223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10"/>
        <c:crossesAt val="0"/>
        <c:crossBetween val="midCat"/>
      </c:valAx>
      <c:valAx>
        <c:axId val="64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