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529766"/>
        <c:axId val="60995911"/>
      </c:scatterChart>
      <c:valAx>
        <c:axId val="4252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995911"/>
        <c:crossesAt val="0"/>
        <c:crossBetween val="midCat"/>
      </c:valAx>
      <c:valAx>
        <c:axId val="60995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5297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