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3342"/>
        <c:axId val="96372641"/>
      </c:lineChart>
      <c:catAx>
        <c:axId val="97453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72641"/>
        <c:crossesAt val="0"/>
        <c:auto val="1"/>
        <c:lblAlgn val="ctr"/>
        <c:lblOffset val="100"/>
        <c:noMultiLvlLbl val="0"/>
      </c:catAx>
      <c:valAx>
        <c:axId val="96372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45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6973"/>
        <c:axId val="8087768"/>
      </c:lineChart>
      <c:catAx>
        <c:axId val="2854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87768"/>
        <c:crossesAt val="0"/>
        <c:auto val="1"/>
        <c:lblAlgn val="ctr"/>
        <c:lblOffset val="100"/>
        <c:noMultiLvlLbl val="0"/>
      </c:catAx>
      <c:valAx>
        <c:axId val="8087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54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