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98346"/>
        <c:axId val="45293654"/>
      </c:barChart>
      <c:catAx>
        <c:axId val="53398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93654"/>
        <c:auto val="1"/>
        <c:lblAlgn val="ctr"/>
        <c:lblOffset val="100"/>
        <c:noMultiLvlLbl val="0"/>
      </c:catAx>
      <c:valAx>
        <c:axId val="45293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983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4963"/>
        <c:axId val="45237606"/>
      </c:scatterChart>
      <c:valAx>
        <c:axId val="69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606"/>
        <c:crossesAt val="0"/>
        <c:crossBetween val="midCat"/>
      </c:valAx>
      <c:valAx>
        <c:axId val="452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