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17162"/>
        <c:axId val="11511378"/>
      </c:scatterChart>
      <c:valAx>
        <c:axId val="1751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78"/>
        <c:crossesAt val="0"/>
        <c:crossBetween val="midCat"/>
      </c:valAx>
      <c:valAx>
        <c:axId val="11511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274322"/>
        <c:axId val="64992681"/>
      </c:scatterChart>
      <c:valAx>
        <c:axId val="8827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81"/>
        <c:crossesAt val="0"/>
        <c:crossBetween val="midCat"/>
      </c:valAx>
      <c:valAx>
        <c:axId val="649926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86820"/>
        <c:axId val="59481468"/>
      </c:scatterChart>
      <c:valAx>
        <c:axId val="227868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68"/>
        <c:crossesAt val="0"/>
        <c:crossBetween val="midCat"/>
        <c:majorUnit val="10"/>
      </c:valAx>
      <c:valAx>
        <c:axId val="59481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22030"/>
        <c:axId val="6895388"/>
      </c:scatterChart>
      <c:valAx>
        <c:axId val="934220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88"/>
        <c:crossesAt val="0"/>
        <c:crossBetween val="midCat"/>
      </c:valAx>
      <c:valAx>
        <c:axId val="68953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33517"/>
        <c:axId val="38828893"/>
      </c:scatterChart>
      <c:valAx>
        <c:axId val="344335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893"/>
        <c:crossesAt val="0"/>
        <c:crossBetween val="midCat"/>
      </c:valAx>
      <c:valAx>
        <c:axId val="38828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