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48592"/>
        <c:axId val="37142690"/>
      </c:scatterChart>
      <c:valAx>
        <c:axId val="96148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690"/>
        <c:crossBetween val="midCat"/>
      </c:valAx>
      <c:valAx>
        <c:axId val="37142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96358"/>
        <c:axId val="83398046"/>
      </c:scatterChart>
      <c:valAx>
        <c:axId val="179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46"/>
        <c:crossesAt val="0"/>
        <c:crossBetween val="midCat"/>
      </c:valAx>
      <c:valAx>
        <c:axId val="833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