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08864"/>
        <c:axId val="93370897"/>
      </c:scatterChart>
      <c:valAx>
        <c:axId val="36908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897"/>
        <c:crossBetween val="midCat"/>
      </c:valAx>
      <c:valAx>
        <c:axId val="93370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80229"/>
        <c:axId val="68851717"/>
      </c:scatterChart>
      <c:valAx>
        <c:axId val="5038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717"/>
        <c:crossesAt val="0"/>
        <c:crossBetween val="midCat"/>
      </c:valAx>
      <c:valAx>
        <c:axId val="688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