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54129"/>
        <c:axId val="46827313"/>
      </c:scatterChart>
      <c:valAx>
        <c:axId val="483541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313"/>
        <c:crossesAt val="0"/>
        <c:crossBetween val="midCat"/>
      </c:valAx>
      <c:valAx>
        <c:axId val="46827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1457"/>
        <c:axId val="56612402"/>
      </c:scatterChart>
      <c:valAx>
        <c:axId val="647514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402"/>
        <c:crossesAt val="0"/>
        <c:crossBetween val="midCat"/>
      </c:valAx>
      <c:valAx>
        <c:axId val="5661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6920"/>
        <c:axId val="43971224"/>
      </c:scatterChart>
      <c:valAx>
        <c:axId val="552769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24"/>
        <c:crossesAt val="0"/>
        <c:crossBetween val="midCat"/>
      </c:valAx>
      <c:valAx>
        <c:axId val="4397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0873"/>
        <c:axId val="25357192"/>
      </c:scatterChart>
      <c:valAx>
        <c:axId val="631208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192"/>
        <c:crossesAt val="0"/>
        <c:crossBetween val="midCat"/>
      </c:valAx>
      <c:valAx>
        <c:axId val="2535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5047"/>
        <c:axId val="38751291"/>
      </c:scatterChart>
      <c:valAx>
        <c:axId val="771050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291"/>
        <c:crossesAt val="0"/>
        <c:crossBetween val="midCat"/>
      </c:valAx>
      <c:valAx>
        <c:axId val="3875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0414"/>
        <c:axId val="4096585"/>
      </c:scatterChart>
      <c:valAx>
        <c:axId val="832004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85"/>
        <c:crossesAt val="0"/>
        <c:crossBetween val="midCat"/>
      </c:valAx>
      <c:valAx>
        <c:axId val="409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1424"/>
        <c:axId val="72176397"/>
      </c:scatterChart>
      <c:valAx>
        <c:axId val="345914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397"/>
        <c:crossesAt val="0"/>
        <c:crossBetween val="midCat"/>
      </c:valAx>
      <c:valAx>
        <c:axId val="7217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00242"/>
        <c:axId val="25894499"/>
      </c:scatterChart>
      <c:valAx>
        <c:axId val="187002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499"/>
        <c:crossesAt val="0"/>
        <c:crossBetween val="midCat"/>
      </c:valAx>
      <c:valAx>
        <c:axId val="25894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51691"/>
        <c:axId val="64413667"/>
      </c:scatterChart>
      <c:valAx>
        <c:axId val="89151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667"/>
        <c:crossesAt val="0"/>
        <c:crossBetween val="midCat"/>
      </c:valAx>
      <c:valAx>
        <c:axId val="6441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7907"/>
        <c:axId val="96996621"/>
      </c:scatterChart>
      <c:valAx>
        <c:axId val="748579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621"/>
        <c:crossesAt val="0"/>
        <c:crossBetween val="midCat"/>
      </c:valAx>
      <c:valAx>
        <c:axId val="9699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9407"/>
        <c:axId val="19372910"/>
      </c:scatterChart>
      <c:valAx>
        <c:axId val="12994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910"/>
        <c:crossesAt val="0"/>
        <c:crossBetween val="midCat"/>
      </c:valAx>
      <c:valAx>
        <c:axId val="1937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666907"/>
        <c:axId val="73061562"/>
      </c:scatterChart>
      <c:valAx>
        <c:axId val="30666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562"/>
        <c:crossesAt val="0"/>
        <c:crossBetween val="midCat"/>
      </c:valAx>
      <c:valAx>
        <c:axId val="7306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