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224007"/>
        <c:axId val="9650383"/>
      </c:scatterChart>
      <c:valAx>
        <c:axId val="41224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83"/>
        <c:crossesAt val="0"/>
        <c:crossBetween val="midCat"/>
      </c:valAx>
      <c:valAx>
        <c:axId val="9650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6551"/>
        <c:axId val="30692898"/>
      </c:scatterChart>
      <c:valAx>
        <c:axId val="55056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2898"/>
        <c:crossesAt val="0"/>
        <c:crossBetween val="midCat"/>
      </c:valAx>
      <c:valAx>
        <c:axId val="3069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8060"/>
        <c:axId val="97995250"/>
      </c:scatterChart>
      <c:valAx>
        <c:axId val="57718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50"/>
        <c:crossesAt val="0"/>
        <c:crossBetween val="midCat"/>
      </c:valAx>
      <c:valAx>
        <c:axId val="97995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74174"/>
        <c:axId val="12018979"/>
      </c:scatterChart>
      <c:valAx>
        <c:axId val="871741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79"/>
        <c:crossesAt val="0"/>
        <c:crossBetween val="midCat"/>
      </c:valAx>
      <c:valAx>
        <c:axId val="1201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07589"/>
        <c:axId val="36684085"/>
      </c:scatterChart>
      <c:valAx>
        <c:axId val="786075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085"/>
        <c:crossesAt val="0"/>
        <c:crossBetween val="midCat"/>
      </c:valAx>
      <c:valAx>
        <c:axId val="3668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2246"/>
        <c:axId val="2967784"/>
      </c:scatterChart>
      <c:valAx>
        <c:axId val="27672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84"/>
        <c:crossesAt val="0"/>
        <c:crossBetween val="midCat"/>
      </c:valAx>
      <c:valAx>
        <c:axId val="296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89071"/>
        <c:axId val="87933220"/>
      </c:scatterChart>
      <c:valAx>
        <c:axId val="36989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220"/>
        <c:crossesAt val="0"/>
        <c:crossBetween val="midCat"/>
      </c:valAx>
      <c:valAx>
        <c:axId val="87933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6383"/>
        <c:axId val="33646985"/>
      </c:scatterChart>
      <c:valAx>
        <c:axId val="27296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985"/>
        <c:crossesAt val="0"/>
        <c:crossBetween val="midCat"/>
      </c:valAx>
      <c:valAx>
        <c:axId val="33646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4370"/>
        <c:axId val="34043238"/>
      </c:scatterChart>
      <c:valAx>
        <c:axId val="76243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38"/>
        <c:crossesAt val="0"/>
        <c:crossBetween val="midCat"/>
      </c:valAx>
      <c:valAx>
        <c:axId val="3404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5152"/>
        <c:axId val="50785611"/>
      </c:scatterChart>
      <c:valAx>
        <c:axId val="100151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611"/>
        <c:crossesAt val="0"/>
        <c:crossBetween val="midCat"/>
      </c:valAx>
      <c:valAx>
        <c:axId val="5078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85366"/>
        <c:axId val="14478374"/>
      </c:scatterChart>
      <c:valAx>
        <c:axId val="45685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374"/>
        <c:crossesAt val="0"/>
        <c:crossBetween val="midCat"/>
      </c:valAx>
      <c:valAx>
        <c:axId val="14478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74020"/>
        <c:axId val="8096760"/>
      </c:scatterChart>
      <c:valAx>
        <c:axId val="68174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60"/>
        <c:crossesAt val="0"/>
        <c:crossBetween val="midCat"/>
      </c:valAx>
      <c:valAx>
        <c:axId val="8096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