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286528"/>
        <c:axId val="99689305"/>
      </c:scatterChart>
      <c:valAx>
        <c:axId val="722865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305"/>
        <c:crossesAt val="0"/>
        <c:crossBetween val="midCat"/>
      </c:valAx>
      <c:valAx>
        <c:axId val="99689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50929"/>
        <c:axId val="62898744"/>
      </c:scatterChart>
      <c:valAx>
        <c:axId val="578509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744"/>
        <c:crossesAt val="0"/>
        <c:crossBetween val="midCat"/>
      </c:valAx>
      <c:valAx>
        <c:axId val="62898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0229"/>
        <c:axId val="55820808"/>
      </c:scatterChart>
      <c:valAx>
        <c:axId val="21902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808"/>
        <c:crossesAt val="0"/>
        <c:crossBetween val="midCat"/>
      </c:valAx>
      <c:valAx>
        <c:axId val="55820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38503"/>
        <c:axId val="15980846"/>
      </c:scatterChart>
      <c:valAx>
        <c:axId val="727385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846"/>
        <c:crossesAt val="0"/>
        <c:crossBetween val="midCat"/>
      </c:valAx>
      <c:valAx>
        <c:axId val="15980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81845"/>
        <c:axId val="71373554"/>
      </c:scatterChart>
      <c:valAx>
        <c:axId val="598818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554"/>
        <c:crossesAt val="0"/>
        <c:crossBetween val="midCat"/>
      </c:valAx>
      <c:valAx>
        <c:axId val="71373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10590"/>
        <c:axId val="63678948"/>
      </c:scatterChart>
      <c:valAx>
        <c:axId val="714105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948"/>
        <c:crossesAt val="0"/>
        <c:crossBetween val="midCat"/>
      </c:valAx>
      <c:valAx>
        <c:axId val="63678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01442"/>
        <c:axId val="44240447"/>
      </c:scatterChart>
      <c:valAx>
        <c:axId val="837014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447"/>
        <c:crossesAt val="0"/>
        <c:crossBetween val="midCat"/>
      </c:valAx>
      <c:valAx>
        <c:axId val="44240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18552"/>
        <c:axId val="58341183"/>
      </c:scatterChart>
      <c:valAx>
        <c:axId val="595185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183"/>
        <c:crossesAt val="0"/>
        <c:crossBetween val="midCat"/>
      </c:valAx>
      <c:valAx>
        <c:axId val="58341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07235"/>
        <c:axId val="38334428"/>
      </c:scatterChart>
      <c:valAx>
        <c:axId val="834072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428"/>
        <c:crossesAt val="0"/>
        <c:crossBetween val="midCat"/>
      </c:valAx>
      <c:valAx>
        <c:axId val="38334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3882"/>
        <c:axId val="38198417"/>
      </c:scatterChart>
      <c:valAx>
        <c:axId val="41938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417"/>
        <c:crossesAt val="0"/>
        <c:crossBetween val="midCat"/>
      </c:valAx>
      <c:valAx>
        <c:axId val="38198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7725"/>
        <c:axId val="70020800"/>
      </c:scatterChart>
      <c:valAx>
        <c:axId val="415077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800"/>
        <c:crossesAt val="0"/>
        <c:crossBetween val="midCat"/>
      </c:valAx>
      <c:valAx>
        <c:axId val="70020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10888"/>
        <c:axId val="76408618"/>
      </c:scatterChart>
      <c:valAx>
        <c:axId val="67108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618"/>
        <c:crossesAt val="0"/>
        <c:crossBetween val="midCat"/>
      </c:valAx>
      <c:valAx>
        <c:axId val="76408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