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743603"/>
        <c:axId val="19077449"/>
      </c:scatterChart>
      <c:valAx>
        <c:axId val="65743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449"/>
        <c:crossesAt val="0"/>
        <c:crossBetween val="midCat"/>
      </c:valAx>
      <c:valAx>
        <c:axId val="1907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35114"/>
        <c:axId val="62783550"/>
      </c:scatterChart>
      <c:valAx>
        <c:axId val="965351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550"/>
        <c:crossesAt val="0"/>
        <c:crossBetween val="midCat"/>
      </c:valAx>
      <c:valAx>
        <c:axId val="62783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7415"/>
        <c:axId val="24075033"/>
      </c:scatterChart>
      <c:valAx>
        <c:axId val="74077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033"/>
        <c:crossesAt val="0"/>
        <c:crossBetween val="midCat"/>
      </c:valAx>
      <c:valAx>
        <c:axId val="2407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56856"/>
        <c:axId val="66303192"/>
      </c:scatterChart>
      <c:valAx>
        <c:axId val="554568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192"/>
        <c:crossesAt val="0"/>
        <c:crossBetween val="midCat"/>
      </c:valAx>
      <c:valAx>
        <c:axId val="6630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18508"/>
        <c:axId val="24954965"/>
      </c:scatterChart>
      <c:valAx>
        <c:axId val="932185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965"/>
        <c:crossesAt val="0"/>
        <c:crossBetween val="midCat"/>
      </c:valAx>
      <c:valAx>
        <c:axId val="24954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22675"/>
        <c:axId val="11514721"/>
      </c:scatterChart>
      <c:valAx>
        <c:axId val="84822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721"/>
        <c:crossesAt val="0"/>
        <c:crossBetween val="midCat"/>
      </c:valAx>
      <c:valAx>
        <c:axId val="11514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69114"/>
        <c:axId val="74969260"/>
      </c:scatterChart>
      <c:valAx>
        <c:axId val="886691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60"/>
        <c:crossesAt val="0"/>
        <c:crossBetween val="midCat"/>
      </c:valAx>
      <c:valAx>
        <c:axId val="74969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5758"/>
        <c:axId val="97221100"/>
      </c:scatterChart>
      <c:valAx>
        <c:axId val="183557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100"/>
        <c:crossesAt val="0"/>
        <c:crossBetween val="midCat"/>
      </c:valAx>
      <c:valAx>
        <c:axId val="97221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0829"/>
        <c:axId val="18452803"/>
      </c:scatterChart>
      <c:valAx>
        <c:axId val="694108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803"/>
        <c:crossesAt val="0"/>
        <c:crossBetween val="midCat"/>
      </c:valAx>
      <c:valAx>
        <c:axId val="1845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69543"/>
        <c:axId val="60482686"/>
      </c:scatterChart>
      <c:valAx>
        <c:axId val="494695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686"/>
        <c:crossesAt val="0"/>
        <c:crossBetween val="midCat"/>
      </c:valAx>
      <c:valAx>
        <c:axId val="6048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23731"/>
        <c:axId val="7180397"/>
      </c:scatterChart>
      <c:valAx>
        <c:axId val="468237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7"/>
        <c:crossesAt val="0"/>
        <c:crossBetween val="midCat"/>
      </c:valAx>
      <c:valAx>
        <c:axId val="7180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055970"/>
        <c:axId val="13970251"/>
      </c:scatterChart>
      <c:valAx>
        <c:axId val="390559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251"/>
        <c:crossesAt val="0"/>
        <c:crossBetween val="midCat"/>
      </c:valAx>
      <c:valAx>
        <c:axId val="1397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