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617042"/>
        <c:axId val="95511889"/>
      </c:scatterChart>
      <c:valAx>
        <c:axId val="396170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889"/>
        <c:crossesAt val="0"/>
        <c:crossBetween val="midCat"/>
      </c:valAx>
      <c:valAx>
        <c:axId val="95511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63192"/>
        <c:axId val="34613752"/>
      </c:scatterChart>
      <c:valAx>
        <c:axId val="723631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752"/>
        <c:crossesAt val="0"/>
        <c:crossBetween val="midCat"/>
      </c:valAx>
      <c:valAx>
        <c:axId val="34613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36053"/>
        <c:axId val="65509981"/>
      </c:scatterChart>
      <c:valAx>
        <c:axId val="913360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981"/>
        <c:crossesAt val="0"/>
        <c:crossBetween val="midCat"/>
      </c:valAx>
      <c:valAx>
        <c:axId val="65509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11881"/>
        <c:axId val="85357888"/>
      </c:scatterChart>
      <c:valAx>
        <c:axId val="693118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888"/>
        <c:crossesAt val="0"/>
        <c:crossBetween val="midCat"/>
      </c:valAx>
      <c:valAx>
        <c:axId val="85357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94108"/>
        <c:axId val="6813771"/>
      </c:scatterChart>
      <c:valAx>
        <c:axId val="139941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71"/>
        <c:crossesAt val="0"/>
        <c:crossBetween val="midCat"/>
      </c:valAx>
      <c:valAx>
        <c:axId val="6813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09122"/>
        <c:axId val="80220277"/>
      </c:scatterChart>
      <c:valAx>
        <c:axId val="785091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277"/>
        <c:crossesAt val="0"/>
        <c:crossBetween val="midCat"/>
      </c:valAx>
      <c:valAx>
        <c:axId val="80220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27367"/>
        <c:axId val="50792198"/>
      </c:scatterChart>
      <c:valAx>
        <c:axId val="716273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198"/>
        <c:crossesAt val="0"/>
        <c:crossBetween val="midCat"/>
      </c:valAx>
      <c:valAx>
        <c:axId val="50792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23481"/>
        <c:axId val="73028192"/>
      </c:scatterChart>
      <c:valAx>
        <c:axId val="110234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192"/>
        <c:crossesAt val="0"/>
        <c:crossBetween val="midCat"/>
      </c:valAx>
      <c:valAx>
        <c:axId val="73028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83027"/>
        <c:axId val="84300032"/>
      </c:scatterChart>
      <c:valAx>
        <c:axId val="109830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032"/>
        <c:crossesAt val="0"/>
        <c:crossBetween val="midCat"/>
      </c:valAx>
      <c:valAx>
        <c:axId val="84300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51987"/>
        <c:axId val="82124516"/>
      </c:scatterChart>
      <c:valAx>
        <c:axId val="184519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516"/>
        <c:crossesAt val="0"/>
        <c:crossBetween val="midCat"/>
      </c:valAx>
      <c:valAx>
        <c:axId val="8212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10339"/>
        <c:axId val="8300021"/>
      </c:scatterChart>
      <c:valAx>
        <c:axId val="576103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21"/>
        <c:crossesAt val="0"/>
        <c:crossBetween val="midCat"/>
      </c:valAx>
      <c:valAx>
        <c:axId val="8300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035871"/>
        <c:axId val="7765862"/>
      </c:scatterChart>
      <c:valAx>
        <c:axId val="640358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62"/>
        <c:crossesAt val="0"/>
        <c:crossBetween val="midCat"/>
      </c:valAx>
      <c:valAx>
        <c:axId val="7765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