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10305"/>
        <c:axId val="42830140"/>
      </c:scatterChart>
      <c:valAx>
        <c:axId val="92610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140"/>
        <c:crossesAt val="0"/>
        <c:crossBetween val="midCat"/>
      </c:valAx>
      <c:valAx>
        <c:axId val="4283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2326"/>
        <c:axId val="82188012"/>
      </c:scatterChart>
      <c:valAx>
        <c:axId val="20732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12"/>
        <c:crossesAt val="0"/>
        <c:crossBetween val="midCat"/>
      </c:valAx>
      <c:valAx>
        <c:axId val="8218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76978"/>
        <c:axId val="18948664"/>
      </c:scatterChart>
      <c:valAx>
        <c:axId val="94276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64"/>
        <c:crossesAt val="0"/>
        <c:crossBetween val="midCat"/>
      </c:valAx>
      <c:valAx>
        <c:axId val="1894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2888"/>
        <c:axId val="30820091"/>
      </c:scatterChart>
      <c:valAx>
        <c:axId val="94042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091"/>
        <c:crossesAt val="0"/>
        <c:crossBetween val="midCat"/>
      </c:valAx>
      <c:valAx>
        <c:axId val="3082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9313"/>
        <c:axId val="28155913"/>
      </c:scatterChart>
      <c:valAx>
        <c:axId val="21359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13"/>
        <c:crossesAt val="0"/>
        <c:crossBetween val="midCat"/>
      </c:valAx>
      <c:valAx>
        <c:axId val="2815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3542"/>
        <c:axId val="41425943"/>
      </c:scatterChart>
      <c:valAx>
        <c:axId val="60753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43"/>
        <c:crossesAt val="0"/>
        <c:crossBetween val="midCat"/>
      </c:valAx>
      <c:valAx>
        <c:axId val="4142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6451"/>
        <c:axId val="24878707"/>
      </c:scatterChart>
      <c:valAx>
        <c:axId val="611864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707"/>
        <c:crossesAt val="0"/>
        <c:crossBetween val="midCat"/>
      </c:valAx>
      <c:valAx>
        <c:axId val="24878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5864"/>
        <c:axId val="10931597"/>
      </c:scatterChart>
      <c:valAx>
        <c:axId val="13825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597"/>
        <c:crossesAt val="0"/>
        <c:crossBetween val="midCat"/>
      </c:valAx>
      <c:valAx>
        <c:axId val="1093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0765"/>
        <c:axId val="66645422"/>
      </c:scatterChart>
      <c:valAx>
        <c:axId val="59290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422"/>
        <c:crossesAt val="0"/>
        <c:crossBetween val="midCat"/>
      </c:valAx>
      <c:valAx>
        <c:axId val="6664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0780"/>
        <c:axId val="87132544"/>
      </c:scatterChart>
      <c:valAx>
        <c:axId val="40270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44"/>
        <c:crossesAt val="0"/>
        <c:crossBetween val="midCat"/>
      </c:valAx>
      <c:valAx>
        <c:axId val="8713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4557"/>
        <c:axId val="83873394"/>
      </c:scatterChart>
      <c:valAx>
        <c:axId val="97424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394"/>
        <c:crossesAt val="0"/>
        <c:crossBetween val="midCat"/>
      </c:valAx>
      <c:valAx>
        <c:axId val="8387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31505"/>
        <c:axId val="44101005"/>
      </c:scatterChart>
      <c:valAx>
        <c:axId val="84131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05"/>
        <c:crossesAt val="0"/>
        <c:crossBetween val="midCat"/>
      </c:valAx>
      <c:valAx>
        <c:axId val="4410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