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2173"/>
        <c:axId val="59428178"/>
      </c:lineChart>
      <c:catAx>
        <c:axId val="8225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178"/>
        <c:crossesAt val="0"/>
        <c:auto val="1"/>
        <c:lblAlgn val="ctr"/>
        <c:lblOffset val="100"/>
        <c:noMultiLvlLbl val="0"/>
      </c:catAx>
      <c:valAx>
        <c:axId val="594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4562"/>
        <c:axId val="4452781"/>
      </c:lineChart>
      <c:catAx>
        <c:axId val="4051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1"/>
        <c:crossesAt val="0"/>
        <c:auto val="1"/>
        <c:lblAlgn val="ctr"/>
        <c:lblOffset val="100"/>
        <c:noMultiLvlLbl val="0"/>
      </c:catAx>
      <c:valAx>
        <c:axId val="44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81111"/>
        <c:axId val="25784518"/>
      </c:lineChart>
      <c:catAx>
        <c:axId val="7078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18"/>
        <c:crossesAt val="0"/>
        <c:auto val="1"/>
        <c:lblAlgn val="ctr"/>
        <c:lblOffset val="100"/>
        <c:noMultiLvlLbl val="0"/>
      </c:catAx>
      <c:valAx>
        <c:axId val="25784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964468"/>
        <c:axId val="44965850"/>
      </c:scatterChart>
      <c:valAx>
        <c:axId val="9496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50"/>
        <c:crossesAt val="0"/>
        <c:crossBetween val="midCat"/>
      </c:valAx>
      <c:valAx>
        <c:axId val="44965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38343"/>
        <c:axId val="65439996"/>
      </c:scatterChart>
      <c:valAx>
        <c:axId val="7073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996"/>
        <c:crossesAt val="0"/>
        <c:crossBetween val="midCat"/>
      </c:valAx>
      <c:valAx>
        <c:axId val="654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